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66290234"/>
        <c:axId val="57150548"/>
      </c:scatterChart>
      <c:valAx>
        <c:axId val="6629023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548"/>
        <c:crossesAt val="0"/>
        <c:crossBetween val="midCat"/>
      </c:valAx>
      <c:valAx>
        <c:axId val="571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23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68863200"/>
        <c:axId val="57034107"/>
      </c:scatterChart>
      <c:valAx>
        <c:axId val="6886320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107"/>
        <c:crossesAt val="0"/>
        <c:crossBetween val="midCat"/>
      </c:valAx>
      <c:valAx>
        <c:axId val="5703410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65991090"/>
        <c:axId val="2934857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90157510"/>
        <c:axId val="54354018"/>
      </c:scatterChart>
      <c:valAx>
        <c:axId val="6599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573"/>
        <c:crossesAt val="0"/>
        <c:crossBetween val="midCat"/>
      </c:valAx>
      <c:valAx>
        <c:axId val="293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090"/>
        <c:crossesAt val="0"/>
        <c:crossBetween val="midCat"/>
      </c:valAx>
      <c:valAx>
        <c:axId val="90157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018"/>
        <c:crossBetween val="midCat"/>
      </c:valAx>
      <c:valAx>
        <c:axId val="543540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5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12044596"/>
        <c:axId val="44926904"/>
      </c:scatterChart>
      <c:valAx>
        <c:axId val="1204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904"/>
        <c:crossesAt val="0"/>
        <c:crossBetween val="midCat"/>
      </c:valAx>
      <c:valAx>
        <c:axId val="449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5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76292407"/>
        <c:axId val="90314013"/>
      </c:scatterChart>
      <c:valAx>
        <c:axId val="7629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013"/>
        <c:crossesAt val="0"/>
        <c:crossBetween val="midCat"/>
      </c:valAx>
      <c:valAx>
        <c:axId val="903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4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